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20742259"/>
        <c:axId val="27926440"/>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12675106"/>
        <c:axId val="29983750"/>
      </c:barChart>
      <c:catAx>
        <c:axId val="20742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926440"/>
        <c:crossesAt val="0"/>
        <c:auto val="1"/>
        <c:lblAlgn val="ctr"/>
        <c:lblOffset val="100"/>
        <c:noMultiLvlLbl val="0"/>
      </c:catAx>
      <c:valAx>
        <c:axId val="27926440"/>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742259"/>
        <c:crossesAt val="1"/>
        <c:crossBetween val="midCat"/>
        <c:majorUnit val="10"/>
      </c:valAx>
      <c:catAx>
        <c:axId val="1267510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983750"/>
        <c:auto val="1"/>
        <c:lblAlgn val="ctr"/>
        <c:lblOffset val="100"/>
        <c:noMultiLvlLbl val="0"/>
      </c:catAx>
      <c:valAx>
        <c:axId val="29983750"/>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2675106"/>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97589154"/>
        <c:axId val="73440797"/>
      </c:scatterChart>
      <c:valAx>
        <c:axId val="9758915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440797"/>
        <c:crossesAt val="0"/>
        <c:crossBetween val="midCat"/>
      </c:valAx>
      <c:valAx>
        <c:axId val="73440797"/>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589154"/>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75317381"/>
        <c:axId val="93482942"/>
      </c:scatterChart>
      <c:valAx>
        <c:axId val="7531738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482942"/>
        <c:crossesAt val="0"/>
        <c:crossBetween val="midCat"/>
      </c:valAx>
      <c:valAx>
        <c:axId val="934829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317381"/>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7571089"/>
        <c:axId val="83966413"/>
      </c:scatterChart>
      <c:valAx>
        <c:axId val="757108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966413"/>
        <c:crossesAt val="0"/>
        <c:crossBetween val="midCat"/>
      </c:valAx>
      <c:valAx>
        <c:axId val="83966413"/>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71089"/>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20183678"/>
        <c:axId val="31043732"/>
      </c:barChart>
      <c:catAx>
        <c:axId val="20183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043732"/>
        <c:crossesAt val="0"/>
        <c:auto val="1"/>
        <c:lblAlgn val="ctr"/>
        <c:lblOffset val="100"/>
        <c:noMultiLvlLbl val="0"/>
      </c:catAx>
      <c:valAx>
        <c:axId val="31043732"/>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183678"/>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5963273"/>
        <c:axId val="43408401"/>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48031256"/>
        <c:axId val="88342435"/>
      </c:barChart>
      <c:catAx>
        <c:axId val="5963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408401"/>
        <c:crossesAt val="0"/>
        <c:auto val="1"/>
        <c:lblAlgn val="ctr"/>
        <c:lblOffset val="100"/>
        <c:noMultiLvlLbl val="0"/>
      </c:catAx>
      <c:valAx>
        <c:axId val="43408401"/>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63273"/>
        <c:crossesAt val="1"/>
        <c:crossBetween val="midCat"/>
        <c:majorUnit val="10"/>
      </c:valAx>
      <c:catAx>
        <c:axId val="4803125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342435"/>
        <c:auto val="1"/>
        <c:lblAlgn val="ctr"/>
        <c:lblOffset val="100"/>
        <c:noMultiLvlLbl val="0"/>
      </c:catAx>
      <c:valAx>
        <c:axId val="88342435"/>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8031256"/>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84162188"/>
        <c:axId val="31113805"/>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72821711"/>
        <c:axId val="51773496"/>
      </c:barChart>
      <c:catAx>
        <c:axId val="84162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113805"/>
        <c:crossesAt val="0"/>
        <c:auto val="1"/>
        <c:lblAlgn val="ctr"/>
        <c:lblOffset val="100"/>
        <c:noMultiLvlLbl val="0"/>
      </c:catAx>
      <c:valAx>
        <c:axId val="31113805"/>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162188"/>
        <c:crossesAt val="1"/>
        <c:crossBetween val="midCat"/>
      </c:valAx>
      <c:catAx>
        <c:axId val="7282171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773496"/>
        <c:auto val="1"/>
        <c:lblAlgn val="ctr"/>
        <c:lblOffset val="100"/>
        <c:noMultiLvlLbl val="0"/>
      </c:catAx>
      <c:valAx>
        <c:axId val="51773496"/>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282171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3431541"/>
        <c:axId val="81413970"/>
      </c:barChart>
      <c:catAx>
        <c:axId val="3431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413970"/>
        <c:crossesAt val="0"/>
        <c:auto val="1"/>
        <c:lblAlgn val="ctr"/>
        <c:lblOffset val="100"/>
        <c:noMultiLvlLbl val="0"/>
      </c:catAx>
      <c:valAx>
        <c:axId val="81413970"/>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31541"/>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96541361"/>
        <c:axId val="987745"/>
      </c:barChart>
      <c:catAx>
        <c:axId val="96541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7745"/>
        <c:crossesAt val="0"/>
        <c:auto val="1"/>
        <c:lblAlgn val="ctr"/>
        <c:lblOffset val="100"/>
        <c:noMultiLvlLbl val="0"/>
      </c:catAx>
      <c:valAx>
        <c:axId val="987745"/>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54136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61335136"/>
        <c:axId val="75607116"/>
      </c:scatterChart>
      <c:valAx>
        <c:axId val="6133513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607116"/>
        <c:crossesAt val="0"/>
        <c:crossBetween val="midCat"/>
        <c:majorUnit val="2"/>
      </c:valAx>
      <c:valAx>
        <c:axId val="7560711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33513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48158489"/>
        <c:axId val="4444011"/>
      </c:barChart>
      <c:catAx>
        <c:axId val="48158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44011"/>
        <c:crossesAt val="0"/>
        <c:auto val="1"/>
        <c:lblAlgn val="ctr"/>
        <c:lblOffset val="100"/>
        <c:noMultiLvlLbl val="0"/>
      </c:catAx>
      <c:valAx>
        <c:axId val="444401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158489"/>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4403165"/>
        <c:axId val="18481359"/>
      </c:scatterChart>
      <c:valAx>
        <c:axId val="2440316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481359"/>
        <c:crossesAt val="0"/>
        <c:crossBetween val="midCat"/>
      </c:valAx>
      <c:valAx>
        <c:axId val="18481359"/>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403165"/>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